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true" showSheetTabs="true" xWindow="0" yWindow="0" windowWidth="16384" windowHeight="8192" tabRatio="912" firstSheet="0" activeTab="0"/>
  </bookViews>
  <sheets>
    <sheet name="S3cer" sheetId="1" state="visible" r:id="rId2"/>
    <sheet name="s3cer_init" sheetId="2" state="hidden" r:id="rId3"/>
    <sheet name="S3cer_dialog" sheetId="3" state="visible" r:id="rId4"/>
    <sheet name="S3cer_tracing" sheetId="4" state="hidden" r:id="rId5"/>
    <sheet name="S3cer_misc" sheetId="5" state="hidden" r:id="rId6"/>
    <sheet name="S3cer_CellManipulation" sheetId="6" state="hidden" r:id="rId7"/>
    <sheet name="S3cer_Install" sheetId="7" state="hidden" r:id="rId8"/>
    <sheet name="S3cer_drawing" sheetId="8" state="hidden" r:id="rId9"/>
    <sheet name="S3cer_Arrow" sheetId="9" state="hidden" r:id="rId10"/>
    <sheet name="S3cer_FormulaManipulation" sheetId="10" state="hidden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Click "INSTALL" to install S3ce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\ _m_k_-;\-* #,##0\ _m_k_-;_-* &quot;- &quot;_m_k_-;_-@_-"/>
    <numFmt numFmtId="166" formatCode="_-* #,##0.00\ _m_k_-;\-* #,##0.00\ _m_k_-;_-* \-??\ _m_k_-;_-@_-"/>
    <numFmt numFmtId="167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2"/>
      <color rgb="FF000000"/>
      <name val="Westminster"/>
      <family val="2"/>
    </font>
    <font>
      <sz val="2.25"/>
      <color rgb="FFFFFFFF"/>
      <name val="Arial"/>
      <family val="2"/>
    </font>
    <font>
      <sz val="1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Book1" xfId="20"/>
    <cellStyle name="Comma_Book1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00080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7200" spc="-1" strike="noStrike">
                <a:solidFill>
                  <a:srgbClr val="000000"/>
                </a:solidFill>
                <a:latin typeface="Westminster"/>
              </a:defRPr>
            </a:pPr>
            <a:r>
              <a:rPr b="0" sz="7200" spc="-1" strike="noStrike">
                <a:solidFill>
                  <a:srgbClr val="000000"/>
                </a:solidFill>
                <a:latin typeface="Westminster"/>
              </a:rPr>
              <a:t>S3cer</a:t>
            </a:r>
          </a:p>
        </c:rich>
      </c:tx>
      <c:layout>
        <c:manualLayout>
          <c:xMode val="edge"/>
          <c:yMode val="edge"/>
          <c:x val="0.326734471485652"/>
          <c:y val="0.05091649694501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487976752633491"/>
          <c:y val="0.0509164969450102"/>
          <c:w val="0.0269887395568471"/>
          <c:h val="0.296537678207739"/>
        </c:manualLayout>
      </c:layout>
      <c:pieChart>
        <c:varyColors val="1"/>
        <c:ser>
          <c:idx val="0"/>
          <c:order val="0"/>
          <c:tx>
            <c:strRef>
              <c:f>S3cer!$D$1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80ff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noFill/>
              </a:ln>
            </c:spPr>
          </c:dPt>
          <c:dPt>
            <c:idx val="1"/>
            <c:spPr>
              <a:solidFill>
                <a:srgbClr val="802060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ffc0"/>
              </a:solidFill>
              <a:ln w="0">
                <a:noFill/>
              </a:ln>
            </c:spPr>
          </c:dPt>
          <c:dPt>
            <c:idx val="3"/>
            <c:spPr>
              <a:solidFill>
                <a:srgbClr val="a0e0e0"/>
              </a:solidFill>
              <a:ln w="0">
                <a:noFill/>
              </a:ln>
            </c:spPr>
          </c:dPt>
          <c:dPt>
            <c:idx val="4"/>
            <c:spPr>
              <a:solidFill>
                <a:srgbClr val="60008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S3cer!$C$12:$C$16</c:f>
              <c:strCache>
                <c:ptCount val="5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</c:strCache>
            </c:strRef>
          </c:cat>
          <c:val>
            <c:numRef>
              <c:f>S3cer!$D$12:$D$16</c:f>
              <c:numCache>
                <c:formatCode>General</c:formatCode>
                <c:ptCount val="5"/>
              </c:numCache>
            </c:numRef>
          </c:val>
        </c:ser>
        <c:ser>
          <c:idx val="1"/>
          <c:order val="1"/>
          <c:tx>
            <c:strRef>
              <c:f>S3cer!$E$1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206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225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225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225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225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225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225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S3cer!$C$12:$C$16</c:f>
              <c:strCache>
                <c:ptCount val="5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</c:strCache>
            </c:strRef>
          </c:cat>
          <c:val>
            <c:numRef>
              <c:f>S3cer!$E$12:$E$16</c:f>
              <c:numCache>
                <c:formatCode>General</c:formatCode>
                <c:ptCount val="5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c0c0c0"/>
    </a:solidFill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INSTALL</a:t>
            </a:r>
          </a:p>
        </c:rich>
      </c:tx>
      <c:layout>
        <c:manualLayout>
          <c:xMode val="edge"/>
          <c:yMode val="edge"/>
          <c:x val="0.162673392181589"/>
          <c:y val="0.1924557351809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02269861286255"/>
          <c:y val="0.632794457274827"/>
          <c:w val="0.658511979823455"/>
          <c:h val="0.339491916859122"/>
        </c:manualLayout>
      </c:layout>
      <c:pieChart>
        <c:varyColors val="1"/>
        <c:ser>
          <c:idx val="0"/>
          <c:order val="0"/>
          <c:tx>
            <c:strRef>
              <c:f>S3cer!$E$1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206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S3cer!$C$12:$C$16</c:f>
              <c:strCache>
                <c:ptCount val="5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</c:strCache>
            </c:strRef>
          </c:cat>
          <c:val>
            <c:numRef>
              <c:f>S3cer!$E$12:$E$16</c:f>
              <c:numCache>
                <c:formatCode>General</c:formatCode>
                <c:ptCount val="5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00ff00"/>
    </a:solidFill>
    <a:ln w="126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UnINSTALL</a:t>
            </a:r>
          </a:p>
        </c:rich>
      </c:tx>
      <c:layout>
        <c:manualLayout>
          <c:xMode val="edge"/>
          <c:yMode val="edge"/>
          <c:x val="0.161135622482256"/>
          <c:y val="0.1924557351809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74755419144447"/>
          <c:y val="0.632794457274827"/>
          <c:w val="0.698446192211778"/>
          <c:h val="0.339491916859122"/>
        </c:manualLayout>
      </c:layout>
      <c:pieChart>
        <c:varyColors val="1"/>
        <c:ser>
          <c:idx val="0"/>
          <c:order val="0"/>
          <c:tx>
            <c:strRef>
              <c:f>S3cer!$E$1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206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S3cer!$C$12:$C$16</c:f>
              <c:strCache>
                <c:ptCount val="5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</c:strCache>
            </c:strRef>
          </c:cat>
          <c:val>
            <c:numRef>
              <c:f>S3cer!$E$12:$E$16</c:f>
              <c:numCache>
                <c:formatCode>General</c:formatCode>
                <c:ptCount val="5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0000"/>
    </a:solidFill>
    <a:ln w="12600">
      <a:solidFill>
        <a:srgbClr val="000000"/>
      </a:solidFill>
      <a:round/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325080</xdr:rowOff>
    </xdr:from>
    <xdr:to>
      <xdr:col>0</xdr:col>
      <xdr:colOff>9910440</xdr:colOff>
      <xdr:row>0</xdr:row>
      <xdr:rowOff>2092320</xdr:rowOff>
    </xdr:to>
    <xdr:graphicFrame>
      <xdr:nvGraphicFramePr>
        <xdr:cNvPr id="0" name="Chart 4"/>
        <xdr:cNvGraphicFramePr/>
      </xdr:nvGraphicFramePr>
      <xdr:xfrm>
        <a:off x="0" y="325080"/>
        <a:ext cx="9910440" cy="17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495440</xdr:colOff>
      <xdr:row>0</xdr:row>
      <xdr:rowOff>4327200</xdr:rowOff>
    </xdr:from>
    <xdr:to>
      <xdr:col>0</xdr:col>
      <xdr:colOff>2922480</xdr:colOff>
      <xdr:row>0</xdr:row>
      <xdr:rowOff>4794480</xdr:rowOff>
    </xdr:to>
    <xdr:graphicFrame>
      <xdr:nvGraphicFramePr>
        <xdr:cNvPr id="1" name="cmdInstall"/>
        <xdr:cNvGraphicFramePr/>
      </xdr:nvGraphicFramePr>
      <xdr:xfrm>
        <a:off x="1495440" y="4327200"/>
        <a:ext cx="1427040" cy="46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656040</xdr:colOff>
      <xdr:row>0</xdr:row>
      <xdr:rowOff>4347360</xdr:rowOff>
    </xdr:from>
    <xdr:to>
      <xdr:col>0</xdr:col>
      <xdr:colOff>8532360</xdr:colOff>
      <xdr:row>0</xdr:row>
      <xdr:rowOff>4814640</xdr:rowOff>
    </xdr:to>
    <xdr:graphicFrame>
      <xdr:nvGraphicFramePr>
        <xdr:cNvPr id="2" name="Chart 10"/>
        <xdr:cNvGraphicFramePr/>
      </xdr:nvGraphicFramePr>
      <xdr:xfrm>
        <a:off x="6656040" y="4347360"/>
        <a:ext cx="1876320" cy="46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absolute">
    <xdr:from>
      <xdr:col>0</xdr:col>
      <xdr:colOff>3196080</xdr:colOff>
      <xdr:row>0</xdr:row>
      <xdr:rowOff>2539440</xdr:rowOff>
    </xdr:from>
    <xdr:to>
      <xdr:col>0</xdr:col>
      <xdr:colOff>6440760</xdr:colOff>
      <xdr:row>0</xdr:row>
      <xdr:rowOff>3981600</xdr:rowOff>
    </xdr:to>
    <xdr:sp>
      <xdr:nvSpPr>
        <xdr:cNvPr id="3" name="Text 12"/>
        <xdr:cNvSpPr/>
      </xdr:nvSpPr>
      <xdr:spPr>
        <a:xfrm>
          <a:off x="3196080" y="2539440"/>
          <a:ext cx="3244680" cy="144216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Based on Prof. Jorma Sajaniemi's ideas on spreadsheet visualization and auditing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Programming by Tero Koistinen and Sami Heikkinen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Copyright © 1998-1999 University of Joensuu, Department of Computer Scienc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frmArrowInformation" descr="S3cer: Arrow Informa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3cer: Arrow Informati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Dependent" descr="E30:E30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30:E30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blArrow" descr="--------------------------&g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--------------------------&gt;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mdClose" descr="Clos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Precedent" descr="E22:E28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22:E28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blArea1_name" descr="Protecte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otecte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blArea2_name" descr="Protecte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otecte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blArea1_type" descr="Constan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nstan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blArea2_type" descr="E30: =SUM(E22:E27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30: =SUM(E22:E27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blHomogenous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blHomogenous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false" showZeros="fals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41.99"/>
    <col collapsed="false" customWidth="false" hidden="false" outlineLevel="0" max="257" min="2" style="1" width="9.14"/>
  </cols>
  <sheetData>
    <row r="1" customFormat="false" ht="409.5" hidden="false" customHeight="true" outlineLevel="0" collapsed="false">
      <c r="A1" s="2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false" rightToLeft="false" tabSelected="false" showOutlineSymbols="fals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false" rightToLeft="false" tabSelected="false" showOutlineSymbols="fals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false" rightToLeft="false" tabSelected="false" showOutlineSymbols="false" defaultGridColor="true" view="normal" topLeftCell="A88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cmdClose">
              <controlPr defaultSize="0" print="true" autoFill="0" autoPict="0">
                <anchor moveWithCells="true" sizeWithCells="false">
                  <from>
                    <xdr:col>62</xdr:col>
                    <xdr:colOff>0</xdr:colOff>
                    <xdr:row>69</xdr:row>
                    <xdr:rowOff>0</xdr:rowOff>
                  </from>
                  <to>
                    <xdr:col>71</xdr:col>
                    <xdr:colOff>69840</xdr:colOff>
                    <xdr:row>71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false" rightToLeft="false" tabSelected="false" showOutlineSymbols="fals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false" rightToLeft="false" tabSelected="false" showOutlineSymbols="fals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false" rightToLeft="false" tabSelected="false" showOutlineSymbols="fals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false" rightToLeft="false" tabSelected="false" showOutlineSymbols="fals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false" rightToLeft="false" tabSelected="false" showOutlineSymbols="fals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false" rightToLeft="false" tabSelected="false" showOutlineSymbols="fals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